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Аршанского муниципального образования на 2025 год и на плановый период 2026 и 2027 годов</t>
  </si>
  <si>
    <t xml:space="preserve">тыс.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Аршанского сельского поселения от 26.12.2023г. № 48  «О бюджете Аршанского муниципального образования на 2024 год и на плановый период 2025 и 2026 годов» (в ред. от 11.11.2024г. № 73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24</t>
  </si>
  <si>
    <t xml:space="preserve"> г.</t>
  </si>
  <si>
    <t xml:space="preserve">на 20</t>
  </si>
  <si>
    <t xml:space="preserve">25</t>
  </si>
  <si>
    <t xml:space="preserve">26</t>
  </si>
  <si>
    <t xml:space="preserve">27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ежрайонная ИФНС России № 6 по Иркутской области</t>
  </si>
  <si>
    <t xml:space="preserve">18210102030010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3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Аршан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3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91311302995100000130</t>
  </si>
  <si>
    <t xml:space="preserve">Прочие доходы от компенсации затрат бюджетов сельских поселений</t>
  </si>
  <si>
    <t xml:space="preserve"> Администрация Аршанского сельского поселения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13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 913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13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13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13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 91320249999100000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Руководитель                       _____________ ___________ __________________________</t>
  </si>
  <si>
    <t xml:space="preserve">(уполномоченное лицо)  (должность)   (подпись)     (расшифровка подписи)</t>
  </si>
  <si>
    <t xml:space="preserve">__ ________ 20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2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50" workbookViewId="0">
      <selection pane="topLeft" activeCell="DG15" activeCellId="0" sqref="DG15:ES46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4.28"/>
    <col collapsed="false" customWidth="false" hidden="false" outlineLevel="0" max="30" min="18" style="1" width="0.85"/>
    <col collapsed="false" customWidth="true" hidden="false" outlineLevel="0" max="31" min="31" style="1" width="2.99"/>
    <col collapsed="false" customWidth="false" hidden="false" outlineLevel="0" max="43" min="32" style="1" width="0.85"/>
    <col collapsed="false" customWidth="true" hidden="false" outlineLevel="0" max="44" min="44" style="1" width="27.56"/>
    <col collapsed="false" customWidth="false" hidden="false" outlineLevel="0" max="54" min="45" style="1" width="0.85"/>
    <col collapsed="false" customWidth="true" hidden="false" outlineLevel="0" max="55" min="55" style="1" width="1.56"/>
    <col collapsed="false" customWidth="true" hidden="false" outlineLevel="0" max="56" min="56" style="1" width="0.13"/>
    <col collapsed="false" customWidth="false" hidden="false" outlineLevel="0" max="57" min="57" style="1" width="0.85"/>
    <col collapsed="false" customWidth="true" hidden="true" outlineLevel="0" max="58" min="58" style="1" width="0.7"/>
    <col collapsed="false" customWidth="false" hidden="true" outlineLevel="0" max="59" min="59" style="1" width="0.85"/>
    <col collapsed="false" customWidth="true" hidden="false" outlineLevel="0" max="60" min="60" style="1" width="2.13"/>
    <col collapsed="false" customWidth="false" hidden="false" outlineLevel="0" max="68" min="61" style="1" width="0.85"/>
    <col collapsed="false" customWidth="true" hidden="false" outlineLevel="0" max="69" min="69" style="1" width="3.42"/>
    <col collapsed="false" customWidth="false" hidden="false" outlineLevel="0" max="70" min="70" style="1" width="0.85"/>
    <col collapsed="false" customWidth="true" hidden="false" outlineLevel="0" max="71" min="71" style="1" width="1.99"/>
    <col collapsed="false" customWidth="true" hidden="false" outlineLevel="0" max="72" min="72" style="1" width="1.56"/>
    <col collapsed="false" customWidth="true" hidden="true" outlineLevel="0" max="73" min="73" style="1" width="0.7"/>
    <col collapsed="false" customWidth="false" hidden="true" outlineLevel="0" max="74" min="74" style="1" width="0.85"/>
    <col collapsed="false" customWidth="true" hidden="false" outlineLevel="0" max="75" min="75" style="1" width="2.56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true" hidden="false" outlineLevel="0" max="78" min="78" style="1" width="0.13"/>
    <col collapsed="false" customWidth="false" hidden="false" outlineLevel="0" max="82" min="79" style="1" width="0.85"/>
    <col collapsed="false" customWidth="true" hidden="false" outlineLevel="0" max="83" min="83" style="1" width="0.41"/>
    <col collapsed="false" customWidth="false" hidden="false" outlineLevel="0" max="87" min="84" style="1" width="0.85"/>
    <col collapsed="false" customWidth="false" hidden="true" outlineLevel="0" max="89" min="88" style="1" width="0.85"/>
    <col collapsed="false" customWidth="false" hidden="false" outlineLevel="0" max="90" min="90" style="1" width="0.85"/>
    <col collapsed="false" customWidth="true" hidden="false" outlineLevel="0" max="91" min="91" style="1" width="1.41"/>
    <col collapsed="false" customWidth="false" hidden="false" outlineLevel="0" max="95" min="92" style="1" width="0.85"/>
    <col collapsed="false" customWidth="true" hidden="false" outlineLevel="0" max="96" min="96" style="1" width="0.28"/>
    <col collapsed="false" customWidth="true" hidden="true" outlineLevel="0" max="97" min="97" style="1" width="0.28"/>
    <col collapsed="false" customWidth="false" hidden="false" outlineLevel="0" max="108" min="98" style="1" width="0.85"/>
    <col collapsed="false" customWidth="true" hidden="false" outlineLevel="0" max="109" min="109" style="1" width="0.41"/>
    <col collapsed="false" customWidth="false" hidden="false" outlineLevel="0" max="119" min="110" style="1" width="0.85"/>
    <col collapsed="false" customWidth="true" hidden="false" outlineLevel="0" max="120" min="120" style="1" width="1.99"/>
    <col collapsed="false" customWidth="false" hidden="false" outlineLevel="0" max="121" min="121" style="1" width="0.85"/>
    <col collapsed="false" customWidth="true" hidden="true" outlineLevel="0" max="122" min="122" style="1" width="0.13"/>
    <col collapsed="false" customWidth="false" hidden="true" outlineLevel="0" max="123" min="123" style="1" width="0.85"/>
    <col collapsed="false" customWidth="false" hidden="false" outlineLevel="0" max="133" min="124" style="1" width="0.85"/>
    <col collapsed="false" customWidth="true" hidden="false" outlineLevel="0" max="134" min="134" style="1" width="1.56"/>
    <col collapsed="false" customWidth="true" hidden="false" outlineLevel="0" max="135" min="135" style="1" width="0.41"/>
    <col collapsed="false" customWidth="false" hidden="true" outlineLevel="0" max="136" min="136" style="1" width="0.85"/>
    <col collapsed="false" customWidth="false" hidden="false" outlineLevel="0" max="147" min="137" style="1" width="0.85"/>
    <col collapsed="false" customWidth="true" hidden="false" outlineLevel="0" max="148" min="148" style="1" width="0.13"/>
    <col collapsed="false" customWidth="true" hidden="true" outlineLevel="0" max="149" min="149" style="1" width="0.13"/>
    <col collapsed="false" customWidth="false" hidden="false" outlineLevel="0" max="151" min="150" style="1" width="0.85"/>
    <col collapsed="false" customWidth="true" hidden="false" outlineLevel="0" max="152" min="152" style="1" width="10.71"/>
    <col collapsed="false" customWidth="false" hidden="false" outlineLevel="0" max="257" min="153" style="1" width="0.85"/>
  </cols>
  <sheetData>
    <row r="1" s="2" customFormat="true" ht="10.5" hidden="true" customHeight="false" outlineLevel="0" collapsed="false">
      <c r="EP1" s="3"/>
      <c r="EQ1" s="3"/>
      <c r="ER1" s="3"/>
      <c r="ES1" s="3" t="s">
        <v>0</v>
      </c>
    </row>
    <row r="2" s="2" customFormat="true" ht="10.5" hidden="true" customHeight="false" outlineLevel="0" collapsed="false">
      <c r="EP2" s="3"/>
      <c r="EQ2" s="3"/>
      <c r="ER2" s="3"/>
      <c r="ES2" s="3" t="s">
        <v>1</v>
      </c>
    </row>
    <row r="3" s="2" customFormat="true" ht="10.5" hidden="true" customHeight="false" outlineLevel="0" collapsed="false">
      <c r="EP3" s="3"/>
      <c r="EQ3" s="3"/>
      <c r="ER3" s="3"/>
      <c r="ES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</row>
    <row r="7" s="8" customFormat="true" ht="8.2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4</v>
      </c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</row>
    <row r="9" s="14" customFormat="true" ht="36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8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 t="s">
        <v>10</v>
      </c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1" t="s">
        <v>11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3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5" t="n">
        <v>20</v>
      </c>
      <c r="CU10" s="15"/>
      <c r="CV10" s="15"/>
      <c r="CW10" s="15"/>
      <c r="CX10" s="15"/>
      <c r="CY10" s="16" t="s">
        <v>14</v>
      </c>
      <c r="CZ10" s="16"/>
      <c r="DA10" s="16"/>
      <c r="DB10" s="17" t="s">
        <v>15</v>
      </c>
      <c r="DC10" s="17"/>
      <c r="DD10" s="17"/>
      <c r="DE10" s="17"/>
      <c r="DF10" s="17"/>
      <c r="DG10" s="18" t="s">
        <v>16</v>
      </c>
      <c r="DH10" s="18"/>
      <c r="DI10" s="18"/>
      <c r="DJ10" s="18"/>
      <c r="DK10" s="18"/>
      <c r="DL10" s="18"/>
      <c r="DM10" s="19" t="s">
        <v>17</v>
      </c>
      <c r="DN10" s="19"/>
      <c r="DO10" s="19"/>
      <c r="DP10" s="20" t="s">
        <v>15</v>
      </c>
      <c r="DQ10" s="20"/>
      <c r="DR10" s="20"/>
      <c r="DS10" s="20"/>
      <c r="DT10" s="18" t="s">
        <v>16</v>
      </c>
      <c r="DU10" s="18"/>
      <c r="DV10" s="18"/>
      <c r="DW10" s="18"/>
      <c r="DX10" s="18"/>
      <c r="DY10" s="18"/>
      <c r="DZ10" s="19" t="s">
        <v>18</v>
      </c>
      <c r="EA10" s="19"/>
      <c r="EB10" s="19"/>
      <c r="EC10" s="20" t="s">
        <v>15</v>
      </c>
      <c r="ED10" s="20"/>
      <c r="EE10" s="20"/>
      <c r="EF10" s="20"/>
      <c r="EG10" s="18" t="s">
        <v>16</v>
      </c>
      <c r="EH10" s="18"/>
      <c r="EI10" s="18"/>
      <c r="EJ10" s="18"/>
      <c r="EK10" s="18"/>
      <c r="EL10" s="18"/>
      <c r="EM10" s="19" t="s">
        <v>19</v>
      </c>
      <c r="EN10" s="19"/>
      <c r="EO10" s="19"/>
      <c r="EP10" s="20" t="s">
        <v>15</v>
      </c>
      <c r="EQ10" s="20"/>
      <c r="ER10" s="20"/>
      <c r="ES10" s="20"/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5"/>
      <c r="CU11" s="15"/>
      <c r="CV11" s="15"/>
      <c r="CW11" s="15"/>
      <c r="CX11" s="15"/>
      <c r="CY11" s="16"/>
      <c r="CZ11" s="16"/>
      <c r="DA11" s="16"/>
      <c r="DB11" s="17"/>
      <c r="DC11" s="17"/>
      <c r="DD11" s="17"/>
      <c r="DE11" s="17"/>
      <c r="DF11" s="17"/>
      <c r="DG11" s="18"/>
      <c r="DH11" s="18"/>
      <c r="DI11" s="18"/>
      <c r="DJ11" s="18"/>
      <c r="DK11" s="18"/>
      <c r="DL11" s="18"/>
      <c r="DM11" s="19"/>
      <c r="DN11" s="19"/>
      <c r="DO11" s="19"/>
      <c r="DP11" s="20"/>
      <c r="DQ11" s="20"/>
      <c r="DR11" s="20"/>
      <c r="DS11" s="20"/>
      <c r="DT11" s="18"/>
      <c r="DU11" s="18"/>
      <c r="DV11" s="18"/>
      <c r="DW11" s="18"/>
      <c r="DX11" s="18"/>
      <c r="DY11" s="18"/>
      <c r="DZ11" s="19"/>
      <c r="EA11" s="19"/>
      <c r="EB11" s="19"/>
      <c r="EC11" s="20"/>
      <c r="ED11" s="20"/>
      <c r="EE11" s="20"/>
      <c r="EF11" s="20"/>
      <c r="EG11" s="18"/>
      <c r="EH11" s="18"/>
      <c r="EI11" s="18"/>
      <c r="EJ11" s="18"/>
      <c r="EK11" s="18"/>
      <c r="EL11" s="18"/>
      <c r="EM11" s="19"/>
      <c r="EN11" s="19"/>
      <c r="EO11" s="19"/>
      <c r="EP11" s="20"/>
      <c r="EQ11" s="20"/>
      <c r="ER11" s="20"/>
      <c r="ES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1" t="s">
        <v>20</v>
      </c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18"/>
      <c r="DH12" s="18"/>
      <c r="DI12" s="18"/>
      <c r="DJ12" s="18"/>
      <c r="DK12" s="18"/>
      <c r="DL12" s="18"/>
      <c r="DM12" s="19"/>
      <c r="DN12" s="19"/>
      <c r="DO12" s="19"/>
      <c r="DP12" s="20"/>
      <c r="DQ12" s="20"/>
      <c r="DR12" s="20"/>
      <c r="DS12" s="20"/>
      <c r="DT12" s="18"/>
      <c r="DU12" s="18"/>
      <c r="DV12" s="18"/>
      <c r="DW12" s="18"/>
      <c r="DX12" s="18"/>
      <c r="DY12" s="18"/>
      <c r="DZ12" s="19"/>
      <c r="EA12" s="19"/>
      <c r="EB12" s="19"/>
      <c r="EC12" s="20"/>
      <c r="ED12" s="20"/>
      <c r="EE12" s="20"/>
      <c r="EF12" s="20"/>
      <c r="EG12" s="18"/>
      <c r="EH12" s="18"/>
      <c r="EI12" s="18"/>
      <c r="EJ12" s="18"/>
      <c r="EK12" s="18"/>
      <c r="EL12" s="18"/>
      <c r="EM12" s="19"/>
      <c r="EN12" s="19"/>
      <c r="EO12" s="19"/>
      <c r="EP12" s="20"/>
      <c r="EQ12" s="20"/>
      <c r="ER12" s="20"/>
      <c r="ES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5" t="s">
        <v>21</v>
      </c>
      <c r="CA13" s="15"/>
      <c r="CB13" s="22" t="s">
        <v>22</v>
      </c>
      <c r="CC13" s="22"/>
      <c r="CD13" s="22"/>
      <c r="CE13" s="23" t="s">
        <v>21</v>
      </c>
      <c r="CF13" s="23"/>
      <c r="CG13" s="22" t="s">
        <v>23</v>
      </c>
      <c r="CH13" s="22"/>
      <c r="CI13" s="22"/>
      <c r="CJ13" s="22"/>
      <c r="CK13" s="24" t="n">
        <v>20</v>
      </c>
      <c r="CL13" s="24"/>
      <c r="CM13" s="24"/>
      <c r="CN13" s="16" t="s">
        <v>14</v>
      </c>
      <c r="CO13" s="16"/>
      <c r="CP13" s="16"/>
      <c r="CQ13" s="25" t="s">
        <v>24</v>
      </c>
      <c r="CR13" s="25"/>
      <c r="CS13" s="25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 t="s">
        <v>25</v>
      </c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 t="s">
        <v>26</v>
      </c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 t="s">
        <v>27</v>
      </c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</row>
    <row r="14" s="14" customFormat="true" ht="28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</row>
    <row r="15" s="27" customFormat="true" ht="10.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n">
        <v>2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3</v>
      </c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 t="n">
        <v>4</v>
      </c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n">
        <v>5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 t="n">
        <v>6</v>
      </c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 t="n">
        <v>7</v>
      </c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 t="n">
        <v>8</v>
      </c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 t="n">
        <v>9</v>
      </c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 t="n">
        <v>10</v>
      </c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</row>
    <row r="16" s="27" customFormat="true" ht="13.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1" t="n">
        <f aca="false">BI17+BI18+BI19</f>
        <v>171.3</v>
      </c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 t="n">
        <f aca="false">BZ17+BZ18+BZ19</f>
        <v>144.5</v>
      </c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 t="n">
        <f aca="false">CT17+CT18+CT19</f>
        <v>172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 t="n">
        <f aca="false">DG17+DG18+DG19</f>
        <v>49.9</v>
      </c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 t="n">
        <f aca="false">DT17+DT18+DT19</f>
        <v>51.1</v>
      </c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 t="n">
        <f aca="false">EG17+EG18+EG19</f>
        <v>52.4</v>
      </c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</row>
    <row r="17" s="14" customFormat="true" ht="58.5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 t="s">
        <v>29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0" t="s">
        <v>30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11" t="s">
        <v>31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1" t="n">
        <v>171.3</v>
      </c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4" t="n">
        <v>144.5</v>
      </c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1" t="n">
        <v>172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 t="n">
        <v>49.9</v>
      </c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 t="n">
        <v>51.1</v>
      </c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 t="n">
        <v>52.4</v>
      </c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</row>
    <row r="18" s="14" customFormat="true" ht="33" hidden="tru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 t="s">
        <v>32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5" t="s">
        <v>33</v>
      </c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1" t="n">
        <v>0</v>
      </c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 t="n">
        <v>0</v>
      </c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 t="n">
        <v>0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 t="n">
        <v>0</v>
      </c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 t="n">
        <v>0</v>
      </c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 t="n">
        <v>0</v>
      </c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</row>
    <row r="19" s="14" customFormat="true" ht="76.5" hidden="tru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 t="s">
        <v>34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0" t="s">
        <v>35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1" t="n">
        <v>0</v>
      </c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 t="n">
        <v>0</v>
      </c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 t="n">
        <v>0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 t="n">
        <v>0</v>
      </c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 t="n">
        <v>0</v>
      </c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 t="n">
        <v>0</v>
      </c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</row>
    <row r="20" s="14" customFormat="true" ht="39.7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1" t="n">
        <f aca="false">BI21+BI22+BI23+BI24</f>
        <v>683.5</v>
      </c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 t="n">
        <f aca="false">BZ21+BZ22+BZ23+BZ24</f>
        <v>573.3</v>
      </c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 t="n">
        <f aca="false">CT21+CT22+CT23+CT24</f>
        <v>683.5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6" t="n">
        <f aca="false">DG21+DG22+DG23+DG24</f>
        <v>0</v>
      </c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 t="n">
        <f aca="false">DT21+DT22+DT23+DT24</f>
        <v>0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 t="n">
        <f aca="false">EG21+EG22+EG23+EG24</f>
        <v>0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</row>
    <row r="21" s="14" customFormat="true" ht="50.2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s">
        <v>37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5" t="s">
        <v>38</v>
      </c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11" t="s">
        <v>31</v>
      </c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4" t="n">
        <v>353.9</v>
      </c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 t="n">
        <v>296.8</v>
      </c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 t="n">
        <v>353.9</v>
      </c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1" t="n">
        <v>0</v>
      </c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 t="n">
        <v>0</v>
      </c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 t="n">
        <v>0</v>
      </c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</row>
    <row r="22" s="14" customFormat="true" ht="69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 t="s">
        <v>39</v>
      </c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0" t="s">
        <v>40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4" t="n">
        <v>1.7</v>
      </c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 t="n">
        <v>1.7</v>
      </c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 t="n">
        <v>1.7</v>
      </c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1" t="n">
        <v>0</v>
      </c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 t="n">
        <v>0</v>
      </c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 t="n">
        <v>0</v>
      </c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</row>
    <row r="23" s="14" customFormat="true" ht="54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 t="s">
        <v>41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5" t="s">
        <v>42</v>
      </c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4" t="n">
        <v>372</v>
      </c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1" t="n">
        <v>307.8</v>
      </c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4" t="n">
        <v>372</v>
      </c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1" t="n">
        <v>0</v>
      </c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 t="n">
        <v>0</v>
      </c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 t="n">
        <v>0</v>
      </c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</row>
    <row r="24" s="14" customFormat="true" ht="50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 t="s">
        <v>43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5" t="s">
        <v>44</v>
      </c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4" t="n">
        <v>-44.1</v>
      </c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 t="n">
        <v>-33</v>
      </c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 t="n">
        <v>-44.1</v>
      </c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1" t="n">
        <v>0</v>
      </c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 t="n">
        <v>0</v>
      </c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 t="n">
        <v>0</v>
      </c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</row>
    <row r="25" s="14" customFormat="true" ht="11.25" hidden="false" customHeight="true" outlineLevel="0" collapsed="false">
      <c r="A25" s="28" t="s">
        <v>4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1" t="n">
        <f aca="false">BI26</f>
        <v>2.4</v>
      </c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 t="n">
        <f aca="false">BZ26</f>
        <v>2.4</v>
      </c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 t="n">
        <f aca="false">CT26</f>
        <v>4</v>
      </c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 t="n">
        <f aca="false">DG26</f>
        <v>4</v>
      </c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 t="n">
        <f aca="false">DT26</f>
        <v>4</v>
      </c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 t="n">
        <f aca="false">EG26</f>
        <v>4</v>
      </c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</row>
    <row r="26" s="14" customFormat="true" ht="39.7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 t="s">
        <v>46</v>
      </c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7" t="s">
        <v>47</v>
      </c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1" t="s">
        <v>31</v>
      </c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1" t="n">
        <v>2.4</v>
      </c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 t="n">
        <v>2.4</v>
      </c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 t="n">
        <v>4</v>
      </c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 t="n">
        <v>4</v>
      </c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 t="n">
        <v>4</v>
      </c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 t="n">
        <v>4</v>
      </c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</row>
    <row r="27" s="14" customFormat="true" ht="13.5" hidden="false" customHeight="true" outlineLevel="0" collapsed="false">
      <c r="A27" s="28" t="s">
        <v>4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1" t="n">
        <f aca="false">BI28+BI29</f>
        <v>40</v>
      </c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 t="n">
        <f aca="false">BZ28+BZ29</f>
        <v>23.7</v>
      </c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 t="n">
        <f aca="false">CT28+CT29</f>
        <v>40</v>
      </c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 t="n">
        <f aca="false">DG28+DG29</f>
        <v>40</v>
      </c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 t="n">
        <f aca="false">DT28+DT29</f>
        <v>40</v>
      </c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 t="n">
        <f aca="false">EG28+EG29</f>
        <v>40</v>
      </c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</row>
    <row r="28" s="14" customFormat="true" ht="29.25" hidden="false" customHeight="true" outlineLevel="0" collapsed="false">
      <c r="A28" s="38" t="s">
        <v>4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3" t="s">
        <v>49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7" t="s">
        <v>50</v>
      </c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1" t="s">
        <v>31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1" t="n">
        <v>30</v>
      </c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 t="n">
        <v>20</v>
      </c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 t="n">
        <v>31</v>
      </c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 t="n">
        <v>31</v>
      </c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 t="n">
        <v>31</v>
      </c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 t="n">
        <v>31</v>
      </c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</row>
    <row r="29" s="14" customFormat="true" ht="32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3" t="s">
        <v>51</v>
      </c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7" t="s">
        <v>52</v>
      </c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1" t="n">
        <v>10</v>
      </c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 t="n">
        <v>3.7</v>
      </c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 t="n">
        <v>9</v>
      </c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 t="n">
        <v>9</v>
      </c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 t="n">
        <v>9</v>
      </c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 t="n">
        <v>9</v>
      </c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</row>
    <row r="30" s="14" customFormat="true" ht="21" hidden="false" customHeight="true" outlineLevel="0" collapsed="false">
      <c r="A30" s="28" t="s">
        <v>5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1" t="n">
        <f aca="false">BI31</f>
        <v>1.6</v>
      </c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 t="n">
        <f aca="false">BZ31</f>
        <v>1.6</v>
      </c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 t="n">
        <f aca="false">CT31</f>
        <v>1.6</v>
      </c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 t="n">
        <f aca="false">DG31</f>
        <v>1</v>
      </c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 t="n">
        <f aca="false">DT31</f>
        <v>1</v>
      </c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 t="n">
        <f aca="false">EG31</f>
        <v>1</v>
      </c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</row>
    <row r="31" s="14" customFormat="true" ht="54" hidden="false" customHeight="true" outlineLevel="0" collapsed="false">
      <c r="A31" s="32" t="s">
        <v>5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9" t="s">
        <v>55</v>
      </c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37" t="s">
        <v>56</v>
      </c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1" t="s">
        <v>57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1" t="n">
        <v>1.6</v>
      </c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 t="n">
        <v>1.6</v>
      </c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 t="n">
        <v>1.6</v>
      </c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 t="n">
        <v>1</v>
      </c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 t="n">
        <v>1</v>
      </c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 t="n">
        <v>1</v>
      </c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</row>
    <row r="32" s="14" customFormat="true" ht="38.25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1" t="n">
        <f aca="false">BI33</f>
        <v>120.5</v>
      </c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 t="n">
        <f aca="false">BZ33</f>
        <v>90.2</v>
      </c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 t="n">
        <f aca="false">CT33</f>
        <v>120.5</v>
      </c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 t="n">
        <f aca="false">DG33</f>
        <v>120.5</v>
      </c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 t="n">
        <f aca="false">DT33</f>
        <v>120.5</v>
      </c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 t="n">
        <f aca="false">EG33</f>
        <v>120.5</v>
      </c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</row>
    <row r="33" s="14" customFormat="true" ht="95.25" hidden="false" customHeight="true" outlineLevel="0" collapsed="false">
      <c r="A33" s="32" t="s">
        <v>5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9" t="s">
        <v>60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39" t="s">
        <v>61</v>
      </c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11" t="s">
        <v>57</v>
      </c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4" t="n">
        <v>120.5</v>
      </c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 t="n">
        <v>90.2</v>
      </c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 t="n">
        <v>120.5</v>
      </c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1" t="n">
        <v>120.5</v>
      </c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 t="n">
        <v>120.5</v>
      </c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 t="n">
        <v>120.5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</row>
    <row r="34" s="14" customFormat="true" ht="41.25" hidden="true" customHeight="true" outlineLevel="0" collapsed="false">
      <c r="A34" s="32" t="s">
        <v>6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29" t="s">
        <v>63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37" t="s">
        <v>64</v>
      </c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1" t="s">
        <v>65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6" t="n">
        <v>0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1" t="n">
        <v>0</v>
      </c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 t="n">
        <v>0</v>
      </c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 t="n">
        <v>0</v>
      </c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 t="n">
        <v>0</v>
      </c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 t="n">
        <v>0</v>
      </c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</row>
    <row r="35" s="14" customFormat="true" ht="41.25" hidden="false" customHeight="true" outlineLevel="0" collapsed="false">
      <c r="A35" s="28" t="s">
        <v>66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1" t="n">
        <f aca="false">BI36</f>
        <v>1</v>
      </c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 t="n">
        <f aca="false">BZ36</f>
        <v>1</v>
      </c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 t="n">
        <f aca="false">CT36</f>
        <v>1</v>
      </c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 t="n">
        <f aca="false">DG36</f>
        <v>0</v>
      </c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 t="n">
        <f aca="false">DT36</f>
        <v>0</v>
      </c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 t="n">
        <f aca="false">EG36</f>
        <v>0</v>
      </c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</row>
    <row r="36" s="14" customFormat="true" ht="41.25" hidden="false" customHeight="true" outlineLevel="0" collapsed="false">
      <c r="A36" s="40" t="s">
        <v>6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33" t="s">
        <v>68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9" t="s">
        <v>69</v>
      </c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11" t="s">
        <v>57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1" t="n">
        <v>1</v>
      </c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 t="n">
        <v>1</v>
      </c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 t="n">
        <v>1</v>
      </c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 t="n">
        <v>0</v>
      </c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n">
        <v>0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 t="n">
        <v>0</v>
      </c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</row>
    <row r="37" s="14" customFormat="true" ht="31.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1" t="n">
        <f aca="false">BI38</f>
        <v>4216.2</v>
      </c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 t="n">
        <f aca="false">BZ38</f>
        <v>3583</v>
      </c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 t="n">
        <f aca="false">CT38</f>
        <v>4216.2</v>
      </c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6" t="n">
        <f aca="false">DG38</f>
        <v>4484.6</v>
      </c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n">
        <f aca="false">DT38</f>
        <v>3597.6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 t="n">
        <f aca="false">EG38</f>
        <v>3604.1</v>
      </c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</row>
    <row r="38" s="14" customFormat="true" ht="30" hidden="false" customHeight="true" outlineLevel="0" collapsed="false">
      <c r="A38" s="32" t="s">
        <v>7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29" t="s">
        <v>72</v>
      </c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37" t="s">
        <v>73</v>
      </c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1" t="s">
        <v>65</v>
      </c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1" t="n">
        <v>4216.2</v>
      </c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 t="n">
        <v>3583</v>
      </c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 t="n">
        <v>4216.2</v>
      </c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 t="n">
        <v>4484.6</v>
      </c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 t="n">
        <v>3597.6</v>
      </c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 t="n">
        <v>3604.1</v>
      </c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</row>
    <row r="39" s="14" customFormat="true" ht="35.25" hidden="false" customHeight="true" outlineLevel="0" collapsed="false">
      <c r="A39" s="28" t="s">
        <v>7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1" t="n">
        <f aca="false">BI40</f>
        <v>300</v>
      </c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 t="n">
        <f aca="false">BZ40</f>
        <v>300</v>
      </c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 t="n">
        <f aca="false">CT40</f>
        <v>300</v>
      </c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 t="n">
        <f aca="false">DG40</f>
        <v>300</v>
      </c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 t="n">
        <f aca="false">DT40</f>
        <v>300</v>
      </c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 t="n">
        <f aca="false">EG40</f>
        <v>300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</row>
    <row r="40" s="42" customFormat="true" ht="33.75" hidden="false" customHeight="true" outlineLevel="0" collapsed="false">
      <c r="A40" s="32" t="s">
        <v>7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29" t="s">
        <v>76</v>
      </c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37" t="s">
        <v>77</v>
      </c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1" t="s">
        <v>57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1" t="n">
        <v>300</v>
      </c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 t="n">
        <v>300</v>
      </c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 t="n">
        <v>300</v>
      </c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 t="n">
        <v>300</v>
      </c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 t="n">
        <v>300</v>
      </c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 t="n">
        <v>300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</row>
    <row r="41" s="42" customFormat="true" ht="24" hidden="false" customHeight="true" outlineLevel="0" collapsed="false">
      <c r="A41" s="28" t="s">
        <v>7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1" t="n">
        <f aca="false">BI42+BI43</f>
        <v>210.5</v>
      </c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 t="n">
        <f aca="false">BZ42+BZ43</f>
        <v>147.4</v>
      </c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 t="n">
        <f aca="false">CT42+CT43</f>
        <v>210.5</v>
      </c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 t="n">
        <f aca="false">DG42+DG43</f>
        <v>238.1</v>
      </c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 t="n">
        <f aca="false">DT42+DT43</f>
        <v>262.2</v>
      </c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 t="n">
        <f aca="false">EG42+EG43</f>
        <v>272.2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</row>
    <row r="42" s="42" customFormat="true" ht="33.75" hidden="false" customHeight="true" outlineLevel="0" collapsed="false">
      <c r="A42" s="38" t="s">
        <v>7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29" t="s">
        <v>80</v>
      </c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7" t="s">
        <v>81</v>
      </c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1" t="s">
        <v>57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1" t="n">
        <v>0.7</v>
      </c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4" t="n">
        <v>0.7</v>
      </c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 t="n">
        <v>0.7</v>
      </c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1" t="n">
        <v>0.7</v>
      </c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 t="n">
        <v>0.7</v>
      </c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 t="n">
        <v>0.7</v>
      </c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</row>
    <row r="43" s="42" customFormat="true" ht="45" hidden="false" customHeight="true" outlineLevel="0" collapsed="false">
      <c r="A43" s="44" t="s">
        <v>8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29" t="s">
        <v>83</v>
      </c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45" t="s">
        <v>84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11" t="s">
        <v>57</v>
      </c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1" t="n">
        <v>209.8</v>
      </c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 t="n">
        <v>146.7</v>
      </c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 t="n">
        <v>209.8</v>
      </c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 t="n">
        <v>237.4</v>
      </c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 t="n">
        <v>261.5</v>
      </c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 t="n">
        <v>271.5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</row>
    <row r="44" s="42" customFormat="true" ht="12.75" hidden="false" customHeight="true" outlineLevel="0" collapsed="false">
      <c r="A44" s="28" t="s">
        <v>85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1" t="n">
        <f aca="false">BI45</f>
        <v>193.4</v>
      </c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 t="n">
        <f aca="false">BZ45</f>
        <v>193.4</v>
      </c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 t="n">
        <f aca="false">CT45</f>
        <v>193.4</v>
      </c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 t="n">
        <f aca="false">DG45</f>
        <v>0</v>
      </c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 t="n">
        <f aca="false">DT45</f>
        <v>0</v>
      </c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 t="n">
        <f aca="false">EG45</f>
        <v>0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</row>
    <row r="45" s="42" customFormat="true" ht="36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9" t="s">
        <v>87</v>
      </c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9" t="s">
        <v>88</v>
      </c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11" t="s">
        <v>57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1" t="n">
        <v>193.4</v>
      </c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 t="n">
        <v>193.4</v>
      </c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 t="n">
        <v>193.4</v>
      </c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 t="n">
        <v>0</v>
      </c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 t="n">
        <v>0</v>
      </c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 t="n">
        <v>0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</row>
    <row r="46" s="42" customFormat="true" ht="1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32" t="s">
        <v>89</v>
      </c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6" t="n">
        <f aca="false">BI16+BI20+BI25+BI27+BI30+BI37+BI39+BI41+BI44+BI32+BI35</f>
        <v>5940.4</v>
      </c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1" t="n">
        <f aca="false">BZ44+BZ41+BZ39+BZ37+BZ32+BZ30+BZ27+BZ25+BZ20+BZ16+BZ35</f>
        <v>5060.5</v>
      </c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 t="n">
        <f aca="false">CT16+CT20+CT25+CT27+CT30+CT37+CT39+CT41+CT44+CT32+CT35</f>
        <v>5942.7</v>
      </c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 t="n">
        <f aca="false">DG16+DG20+DG25+DG27+DG30+DG37+DG39+DG41+DG32</f>
        <v>5238.1</v>
      </c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 t="n">
        <f aca="false">DT16+DT20+DT25+DT27+DT30+DT37+DT39+DT41+DT32</f>
        <v>4376.4</v>
      </c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 t="n">
        <f aca="false">EG16+EG20+EG25+EG27+EG30+EG37+EG39+EG41+EG32</f>
        <v>4394.2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</row>
    <row r="47" s="42" customFormat="true" ht="6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3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5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5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5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5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5"/>
      <c r="EH47" s="56"/>
      <c r="EI47" s="56"/>
      <c r="EJ47" s="56"/>
      <c r="EK47" s="56"/>
      <c r="EL47" s="56"/>
      <c r="EM47" s="56"/>
      <c r="EN47" s="56"/>
      <c r="EO47" s="56"/>
      <c r="EP47" s="56"/>
      <c r="EQ47" s="57"/>
      <c r="ER47" s="57"/>
      <c r="ES47" s="57"/>
    </row>
    <row r="48" customFormat="false" ht="11.25" hidden="tru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3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5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5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5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5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5"/>
      <c r="EH48" s="56"/>
      <c r="EI48" s="56"/>
      <c r="EJ48" s="56"/>
      <c r="EK48" s="56"/>
      <c r="EL48" s="56"/>
      <c r="EM48" s="56"/>
      <c r="EN48" s="56"/>
      <c r="EO48" s="56"/>
      <c r="EP48" s="56"/>
    </row>
    <row r="49" customFormat="false" ht="18.75" hidden="false" customHeight="true" outlineLevel="0" collapsed="false">
      <c r="A49" s="58" t="s">
        <v>90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</row>
    <row r="50" customFormat="false" ht="11.25" hidden="false" customHeight="false" outlineLevel="0" collapsed="false">
      <c r="A50" s="61" t="s">
        <v>91</v>
      </c>
      <c r="B50" s="42"/>
      <c r="C50" s="42"/>
      <c r="D50" s="42"/>
      <c r="E50" s="42"/>
      <c r="F50" s="4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3"/>
      <c r="Y50" s="4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3"/>
      <c r="AM50" s="63"/>
      <c r="AN50" s="64"/>
      <c r="AO50" s="64"/>
      <c r="AP50" s="64"/>
      <c r="AQ50" s="64"/>
      <c r="AR50" s="64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customFormat="false" ht="11.25" hidden="false" customHeight="false" outlineLevel="0" collapsed="false">
      <c r="A51" s="42" t="s">
        <v>9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8"/>
      <c r="CQ51" s="8"/>
      <c r="CR51" s="8"/>
      <c r="CS51" s="8"/>
      <c r="CT51" s="8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</row>
    <row r="52" customFormat="false" ht="11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</sheetData>
  <mergeCells count="348">
    <mergeCell ref="A5:ER5"/>
    <mergeCell ref="A6:EQ6"/>
    <mergeCell ref="A8:AA8"/>
    <mergeCell ref="EG8:ER8"/>
    <mergeCell ref="A9:Q14"/>
    <mergeCell ref="R9:AR9"/>
    <mergeCell ref="AS9:BH14"/>
    <mergeCell ref="BI9:BY14"/>
    <mergeCell ref="BZ9:CS12"/>
    <mergeCell ref="CT9:DF9"/>
    <mergeCell ref="DG9:ES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S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S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S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S16"/>
    <mergeCell ref="A17:Q19"/>
    <mergeCell ref="R17:AE17"/>
    <mergeCell ref="AF17:AR17"/>
    <mergeCell ref="AS17:BH19"/>
    <mergeCell ref="BI17:BY17"/>
    <mergeCell ref="BZ17:CS17"/>
    <mergeCell ref="CT17:DF17"/>
    <mergeCell ref="DG17:DS17"/>
    <mergeCell ref="DT17:EF17"/>
    <mergeCell ref="EG17:ES17"/>
    <mergeCell ref="R18:AE18"/>
    <mergeCell ref="AF18:AR18"/>
    <mergeCell ref="BI18:BY18"/>
    <mergeCell ref="BZ18:CS18"/>
    <mergeCell ref="CT18:DF18"/>
    <mergeCell ref="DG18:DS18"/>
    <mergeCell ref="DT18:EF18"/>
    <mergeCell ref="EG18:ES18"/>
    <mergeCell ref="R19:AE19"/>
    <mergeCell ref="AF19:AR19"/>
    <mergeCell ref="BI19:BY19"/>
    <mergeCell ref="BZ19:CS19"/>
    <mergeCell ref="CT19:DF19"/>
    <mergeCell ref="DG19:DS19"/>
    <mergeCell ref="DT19:EF19"/>
    <mergeCell ref="EG19:ES19"/>
    <mergeCell ref="A20:Q20"/>
    <mergeCell ref="R20:AE20"/>
    <mergeCell ref="AF20:AR20"/>
    <mergeCell ref="AS20:BH20"/>
    <mergeCell ref="BI20:BY20"/>
    <mergeCell ref="BZ20:CS20"/>
    <mergeCell ref="CT20:DF20"/>
    <mergeCell ref="DG20:DS20"/>
    <mergeCell ref="DT20:EF20"/>
    <mergeCell ref="EG20:ES20"/>
    <mergeCell ref="A21:Q24"/>
    <mergeCell ref="R21:AE21"/>
    <mergeCell ref="AF21:AR21"/>
    <mergeCell ref="AS21:BH24"/>
    <mergeCell ref="BI21:BY21"/>
    <mergeCell ref="BZ21:CS21"/>
    <mergeCell ref="CT21:DF21"/>
    <mergeCell ref="DG21:DS21"/>
    <mergeCell ref="DT21:EF21"/>
    <mergeCell ref="EG21:ES21"/>
    <mergeCell ref="R22:AE22"/>
    <mergeCell ref="AF22:AR22"/>
    <mergeCell ref="BI22:BY22"/>
    <mergeCell ref="BZ22:CS22"/>
    <mergeCell ref="CT22:DF22"/>
    <mergeCell ref="DG22:DS22"/>
    <mergeCell ref="DT22:EF22"/>
    <mergeCell ref="EG22:ES22"/>
    <mergeCell ref="R23:AE23"/>
    <mergeCell ref="AF23:AR23"/>
    <mergeCell ref="BI23:BY23"/>
    <mergeCell ref="BZ23:CS23"/>
    <mergeCell ref="CT23:DF23"/>
    <mergeCell ref="DG23:DS23"/>
    <mergeCell ref="DT23:EF23"/>
    <mergeCell ref="EG23:ES23"/>
    <mergeCell ref="R24:AE24"/>
    <mergeCell ref="AF24:AR24"/>
    <mergeCell ref="BI24:BY24"/>
    <mergeCell ref="BZ24:CS24"/>
    <mergeCell ref="CT24:DF24"/>
    <mergeCell ref="DG24:DS24"/>
    <mergeCell ref="DT24:EF24"/>
    <mergeCell ref="EG24:ES24"/>
    <mergeCell ref="A25:Q25"/>
    <mergeCell ref="R25:AE25"/>
    <mergeCell ref="AF25:AR25"/>
    <mergeCell ref="AS25:BH25"/>
    <mergeCell ref="BI25:BY25"/>
    <mergeCell ref="BZ25:CS25"/>
    <mergeCell ref="CT25:DF25"/>
    <mergeCell ref="DG25:DS25"/>
    <mergeCell ref="DT25:EF25"/>
    <mergeCell ref="EG25:ES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S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S27"/>
    <mergeCell ref="A28:Q29"/>
    <mergeCell ref="R28:AE28"/>
    <mergeCell ref="AF28:AR28"/>
    <mergeCell ref="AS28:BH29"/>
    <mergeCell ref="BI28:BY28"/>
    <mergeCell ref="BZ28:CS28"/>
    <mergeCell ref="CT28:DF28"/>
    <mergeCell ref="DG28:DS28"/>
    <mergeCell ref="DT28:EF28"/>
    <mergeCell ref="EG28:ES28"/>
    <mergeCell ref="R29:AE29"/>
    <mergeCell ref="AF29:AR29"/>
    <mergeCell ref="BI29:BY29"/>
    <mergeCell ref="BZ29:CS29"/>
    <mergeCell ref="CT29:DF29"/>
    <mergeCell ref="DG29:DS29"/>
    <mergeCell ref="DT29:EF29"/>
    <mergeCell ref="EG29:ES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S30"/>
    <mergeCell ref="A31:Q31"/>
    <mergeCell ref="R31:AE31"/>
    <mergeCell ref="AF31:AR31"/>
    <mergeCell ref="AS31:BH31"/>
    <mergeCell ref="BI31:BY31"/>
    <mergeCell ref="BZ31:CS31"/>
    <mergeCell ref="CT31:DF31"/>
    <mergeCell ref="DG31:DS31"/>
    <mergeCell ref="DT31:EF31"/>
    <mergeCell ref="EG31:ES31"/>
    <mergeCell ref="A32:Q32"/>
    <mergeCell ref="R32:AE32"/>
    <mergeCell ref="AF32:AR32"/>
    <mergeCell ref="AS32:BH32"/>
    <mergeCell ref="BI32:BY32"/>
    <mergeCell ref="BZ32:CS32"/>
    <mergeCell ref="CT32:DF32"/>
    <mergeCell ref="DG32:DS32"/>
    <mergeCell ref="DT32:EF32"/>
    <mergeCell ref="EG32:ES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S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S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S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S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S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S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S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S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S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S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S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S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S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S46"/>
    <mergeCell ref="A49:AR49"/>
    <mergeCell ref="CC51:CO51"/>
    <mergeCell ref="CU51:DG51"/>
  </mergeCells>
  <printOptions headings="false" gridLines="false" gridLinesSet="true" horizontalCentered="false" verticalCentered="false"/>
  <pageMargins left="0.39375" right="0.31527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4-11-14T08:28:21Z</cp:lastPrinted>
  <dcterms:modified xsi:type="dcterms:W3CDTF">2024-11-14T08:29:12Z</dcterms:modified>
  <cp:revision>0</cp:revision>
  <dc:subject/>
  <dc:title/>
</cp:coreProperties>
</file>